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588"/>
        <c:axId val="695616"/>
      </c:lineChart>
      <c:catAx>
        <c:axId val="2686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6"/>
        <c:crossesAt val="1500"/>
        <c:auto val="1"/>
        <c:lblAlgn val="ctr"/>
        <c:lblOffset val="100"/>
        <c:noMultiLvlLbl val="0"/>
      </c:catAx>
      <c:valAx>
        <c:axId val="695616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0408"/>
        <c:axId val="47114012"/>
      </c:lineChart>
      <c:catAx>
        <c:axId val="73430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012"/>
        <c:crossesAt val="2000"/>
        <c:auto val="1"/>
        <c:lblAlgn val="ctr"/>
        <c:lblOffset val="100"/>
        <c:noMultiLvlLbl val="0"/>
      </c:catAx>
      <c:valAx>
        <c:axId val="47114012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40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1938"/>
        <c:axId val="65969212"/>
      </c:lineChart>
      <c:catAx>
        <c:axId val="16071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212"/>
        <c:crossesAt val="2000"/>
        <c:auto val="1"/>
        <c:lblAlgn val="ctr"/>
        <c:lblOffset val="100"/>
        <c:noMultiLvlLbl val="0"/>
      </c:catAx>
      <c:valAx>
        <c:axId val="65969212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93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8976"/>
        <c:axId val="17975391"/>
      </c:lineChart>
      <c:catAx>
        <c:axId val="41098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391"/>
        <c:crossesAt val="1800"/>
        <c:auto val="1"/>
        <c:lblAlgn val="ctr"/>
        <c:lblOffset val="100"/>
        <c:noMultiLvlLbl val="0"/>
      </c:catAx>
      <c:valAx>
        <c:axId val="17975391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97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76708169"/>
        <c:axId val="35794768"/>
      </c:barChart>
      <c:catAx>
        <c:axId val="7670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768"/>
        <c:crossesAt val="1500"/>
        <c:auto val="1"/>
        <c:lblAlgn val="ctr"/>
        <c:lblOffset val="100"/>
        <c:noMultiLvlLbl val="0"/>
      </c:catAx>
      <c:valAx>
        <c:axId val="3579476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16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47438677"/>
        <c:axId val="48705593"/>
      </c:barChart>
      <c:catAx>
        <c:axId val="47438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593"/>
        <c:crossesAt val="1500"/>
        <c:auto val="1"/>
        <c:lblAlgn val="ctr"/>
        <c:lblOffset val="100"/>
        <c:noMultiLvlLbl val="0"/>
      </c:catAx>
      <c:valAx>
        <c:axId val="4870559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6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